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35944"/>
        <c:axId val="40528586"/>
      </c:lineChart>
      <c:catAx>
        <c:axId val="6733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28586"/>
        <c:crossesAt val="0"/>
        <c:auto val="1"/>
        <c:lblAlgn val="ctr"/>
        <c:lblOffset val="100"/>
        <c:noMultiLvlLbl val="0"/>
      </c:catAx>
      <c:valAx>
        <c:axId val="40528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5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94475"/>
        <c:axId val="76593230"/>
      </c:lineChart>
      <c:catAx>
        <c:axId val="2189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3230"/>
        <c:crossesAt val="0"/>
        <c:auto val="1"/>
        <c:lblAlgn val="ctr"/>
        <c:lblOffset val="100"/>
        <c:noMultiLvlLbl val="0"/>
      </c:catAx>
      <c:valAx>
        <c:axId val="76593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4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79408"/>
        <c:axId val="47259950"/>
      </c:lineChart>
      <c:catAx>
        <c:axId val="1007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9950"/>
        <c:crossesAt val="0"/>
        <c:auto val="1"/>
        <c:lblAlgn val="ctr"/>
        <c:lblOffset val="100"/>
        <c:noMultiLvlLbl val="0"/>
      </c:catAx>
      <c:valAx>
        <c:axId val="47259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9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49657"/>
        <c:axId val="71750486"/>
      </c:lineChart>
      <c:catAx>
        <c:axId val="4594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50486"/>
        <c:crossesAt val="0"/>
        <c:auto val="1"/>
        <c:lblAlgn val="ctr"/>
        <c:lblOffset val="100"/>
        <c:noMultiLvlLbl val="0"/>
      </c:catAx>
      <c:valAx>
        <c:axId val="71750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49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